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А. Толстого, 1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4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А. Толстого, 1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и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А. Толстого, 1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58.5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646.68</v>
      </c>
      <c r="E16" s="34" t="n">
        <v>0.34</v>
      </c>
      <c r="F16" s="35"/>
      <c r="G16" s="36" t="s">
        <v>17</v>
      </c>
      <c r="H16" s="36" t="n">
        <f aca="false">H15*12</f>
        <v>190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646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586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046.1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47.2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464.5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703.7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76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483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52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7760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608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798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874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597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3880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198.2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855.9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855.9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779.8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779.8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95.1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342.3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171.1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3442.6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15729.54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 t="s">
        <v>65</v>
      </c>
      <c r="C51" s="58"/>
      <c r="D51" s="41"/>
      <c r="E51" s="83" t="n">
        <v>11.83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6</v>
      </c>
      <c r="C52" s="84"/>
      <c r="D52" s="86" t="n">
        <f aca="false">D50+(D50*18%)</f>
        <v>18560.8572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7</v>
      </c>
      <c r="C53" s="89"/>
      <c r="D53" s="90" t="n">
        <f aca="false">(D52*18)/118</f>
        <v>2831.3172</v>
      </c>
      <c r="E53" s="90" t="n">
        <f aca="false">(E52*18)/118</f>
        <v>1.4886</v>
      </c>
    </row>
    <row r="54" customFormat="false" ht="14.25" hidden="false" customHeight="false" outlineLevel="0" collapsed="false">
      <c r="B54" s="91" t="s">
        <v>65</v>
      </c>
      <c r="C54" s="87"/>
      <c r="D54" s="92"/>
      <c r="E54" s="93" t="n">
        <v>13.9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40" t="s">
        <v>70</v>
      </c>
      <c r="C7" s="40"/>
      <c r="D7" s="40"/>
      <c r="E7" s="40"/>
      <c r="F7" s="97"/>
      <c r="G7" s="98"/>
      <c r="H7" s="20" t="s">
        <v>14</v>
      </c>
      <c r="I7" s="110" t="n">
        <v>158.5</v>
      </c>
    </row>
    <row r="8" s="37" customFormat="true" ht="25.5" hidden="false" customHeight="false" outlineLevel="0" collapsed="false">
      <c r="A8" s="111" t="n">
        <v>1</v>
      </c>
      <c r="B8" s="46" t="s">
        <v>71</v>
      </c>
      <c r="C8" s="31" t="s">
        <v>16</v>
      </c>
      <c r="D8" s="33" t="n">
        <f aca="false">E8*I8</f>
        <v>589.62</v>
      </c>
      <c r="E8" s="49" t="n">
        <v>0.31</v>
      </c>
      <c r="F8" s="112"/>
      <c r="G8" s="113"/>
      <c r="H8" s="114" t="s">
        <v>17</v>
      </c>
      <c r="I8" s="115" t="n">
        <f aca="false">I7*12</f>
        <v>1902</v>
      </c>
    </row>
    <row r="9" s="37" customFormat="true" ht="29.25" hidden="false" customHeight="true" outlineLevel="0" collapsed="false">
      <c r="A9" s="111" t="n">
        <v>2</v>
      </c>
      <c r="B9" s="46" t="s">
        <v>72</v>
      </c>
      <c r="C9" s="31" t="s">
        <v>73</v>
      </c>
      <c r="D9" s="33" t="n">
        <f aca="false">E9*I8</f>
        <v>38.04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4</v>
      </c>
      <c r="C10" s="31" t="s">
        <v>73</v>
      </c>
      <c r="D10" s="33" t="n">
        <f aca="false">E10*I8</f>
        <v>114.12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5</v>
      </c>
      <c r="C11" s="31" t="s">
        <v>37</v>
      </c>
      <c r="D11" s="33" t="n">
        <f aca="false">E11*I8</f>
        <v>152.16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6</v>
      </c>
      <c r="C12" s="31" t="s">
        <v>45</v>
      </c>
      <c r="D12" s="33" t="n">
        <f aca="false">E12*I8</f>
        <v>76.08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7</v>
      </c>
      <c r="C13" s="31" t="s">
        <v>37</v>
      </c>
      <c r="D13" s="33" t="n">
        <f aca="false">E13*I8</f>
        <v>836.88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8</v>
      </c>
      <c r="C14" s="31" t="s">
        <v>37</v>
      </c>
      <c r="D14" s="33" t="n">
        <f aca="false">E14*I8</f>
        <v>1255.32</v>
      </c>
      <c r="E14" s="49" t="n">
        <v>0.66</v>
      </c>
      <c r="F14" s="112"/>
      <c r="G14" s="113"/>
    </row>
    <row r="15" customFormat="false" ht="29.85" hidden="false" customHeight="true" outlineLevel="0" collapsed="false">
      <c r="A15" s="111"/>
      <c r="B15" s="40" t="s">
        <v>19</v>
      </c>
      <c r="C15" s="40"/>
      <c r="D15" s="40"/>
      <c r="E15" s="40"/>
      <c r="F15" s="102"/>
      <c r="G15" s="98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79</v>
      </c>
      <c r="D16" s="118" t="n">
        <f aca="false">I8*E16</f>
        <v>304.32</v>
      </c>
      <c r="E16" s="117" t="n">
        <v>0.16</v>
      </c>
      <c r="F16" s="102"/>
      <c r="G16" s="98"/>
    </row>
    <row r="17" s="37" customFormat="true" ht="12.75" hidden="false" customHeight="false" outlineLevel="0" collapsed="false">
      <c r="A17" s="111" t="n">
        <v>9</v>
      </c>
      <c r="B17" s="119" t="s">
        <v>80</v>
      </c>
      <c r="C17" s="120" t="s">
        <v>35</v>
      </c>
      <c r="D17" s="118" t="n">
        <f aca="false">I8*E17</f>
        <v>38.04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9" t="s">
        <v>22</v>
      </c>
      <c r="C18" s="117" t="s">
        <v>79</v>
      </c>
      <c r="D18" s="118" t="n">
        <f aca="false">I8*E18</f>
        <v>133.14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9" t="s">
        <v>24</v>
      </c>
      <c r="C19" s="117" t="s">
        <v>79</v>
      </c>
      <c r="D19" s="118" t="n">
        <f aca="false">E19*I8</f>
        <v>38.04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1</v>
      </c>
      <c r="C20" s="31" t="s">
        <v>16</v>
      </c>
      <c r="D20" s="33" t="n">
        <f aca="false">E20*I8</f>
        <v>114.12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2</v>
      </c>
      <c r="C21" s="31" t="s">
        <v>35</v>
      </c>
      <c r="D21" s="33" t="n">
        <f aca="false">E21*I8</f>
        <v>171.18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3</v>
      </c>
      <c r="C22" s="31" t="s">
        <v>45</v>
      </c>
      <c r="D22" s="33" t="n">
        <f aca="false">E22*I8</f>
        <v>209.22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1" t="s">
        <v>16</v>
      </c>
      <c r="D23" s="33" t="n">
        <f aca="false">E23*I8</f>
        <v>1331.4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4</v>
      </c>
      <c r="C24" s="31" t="s">
        <v>16</v>
      </c>
      <c r="D24" s="33" t="n">
        <f aca="false">E24*I8</f>
        <v>152.16</v>
      </c>
      <c r="E24" s="49" t="n">
        <v>0.08</v>
      </c>
      <c r="F24" s="112"/>
      <c r="G24" s="113"/>
    </row>
    <row r="25" s="67" customFormat="true" ht="15.75" hidden="false" customHeight="true" outlineLevel="0" collapsed="false">
      <c r="A25" s="121"/>
      <c r="B25" s="122" t="s">
        <v>85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6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7</v>
      </c>
      <c r="C27" s="53" t="s">
        <v>45</v>
      </c>
      <c r="D27" s="54" t="n">
        <f aca="false">E27*$I$8</f>
        <v>152.16</v>
      </c>
      <c r="E27" s="31" t="n">
        <v>0.08</v>
      </c>
    </row>
    <row r="28" s="129" customFormat="true" ht="15.75" hidden="false" customHeight="true" outlineLevel="0" collapsed="false">
      <c r="A28" s="128"/>
      <c r="B28" s="122" t="s">
        <v>88</v>
      </c>
      <c r="C28" s="122"/>
      <c r="D28" s="122"/>
      <c r="E28" s="122"/>
    </row>
    <row r="29" s="130" customFormat="true" ht="12.75" hidden="false" customHeight="false" outlineLevel="0" collapsed="false">
      <c r="A29" s="123" t="n">
        <v>18</v>
      </c>
      <c r="B29" s="78" t="s">
        <v>89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90</v>
      </c>
      <c r="C30" s="31" t="s">
        <v>91</v>
      </c>
      <c r="D30" s="33" t="n">
        <f aca="false">E30*I8</f>
        <v>722.76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2</v>
      </c>
      <c r="C31" s="31" t="s">
        <v>93</v>
      </c>
      <c r="D31" s="33"/>
      <c r="E31" s="49"/>
    </row>
    <row r="32" s="131" customFormat="true" ht="15.75" hidden="false" customHeight="true" outlineLevel="0" collapsed="false">
      <c r="A32" s="128"/>
      <c r="B32" s="122" t="s">
        <v>94</v>
      </c>
      <c r="C32" s="122"/>
      <c r="D32" s="122"/>
      <c r="E32" s="122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19.02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76.08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5</v>
      </c>
      <c r="D35" s="54" t="n">
        <f aca="false">E35*I8</f>
        <v>38.04</v>
      </c>
      <c r="E35" s="31" t="n">
        <v>0.02</v>
      </c>
    </row>
    <row r="36" customFormat="false" ht="14.25" hidden="false" customHeight="false" outlineLevel="0" collapsed="false">
      <c r="D36" s="132" t="n">
        <f aca="false">D8+D9+D10+D11+D12+D13+D14+D16+D17+D18+D19+D20+D21+D22+D23+D24+D27+D30+D33+D34+D35</f>
        <v>6561.9</v>
      </c>
      <c r="E36" s="132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63" activeCellId="0" sqref="C163:C16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6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7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8</v>
      </c>
      <c r="C4" s="146" t="s">
        <v>99</v>
      </c>
      <c r="D4" s="147" t="s">
        <v>100</v>
      </c>
      <c r="E4" s="147" t="s">
        <v>101</v>
      </c>
      <c r="F4" s="146" t="s">
        <v>102</v>
      </c>
    </row>
    <row r="5" s="150" customFormat="true" ht="14.25" hidden="false" customHeight="true" outlineLevel="0" collapsed="false">
      <c r="A5" s="148"/>
      <c r="B5" s="149" t="s">
        <v>103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/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4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5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6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7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8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2.75" hidden="false" customHeight="false" outlineLevel="0" collapsed="false">
      <c r="A15" s="146" t="n">
        <v>6</v>
      </c>
      <c r="B15" s="151" t="s">
        <v>109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10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1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2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3</v>
      </c>
      <c r="C20" s="152" t="n">
        <v>47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4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5</v>
      </c>
      <c r="C28" s="152"/>
      <c r="D28" s="147" t="n">
        <f aca="false">E28*$J$36</f>
        <v>266.28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6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7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8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19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20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1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158.5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2</v>
      </c>
      <c r="J36" s="155" t="n">
        <f aca="false">J35*12</f>
        <v>1902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3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4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5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6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7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8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29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30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1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2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3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20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1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4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5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6</v>
      </c>
      <c r="C54" s="152"/>
      <c r="D54" s="147" t="n">
        <f aca="false">E54*$J$36</f>
        <v>57.06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7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8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39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40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1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2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3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4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5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6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7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8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49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50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1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2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3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4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5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6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7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8</v>
      </c>
      <c r="C79" s="152" t="n">
        <v>19</v>
      </c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59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60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1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2</v>
      </c>
      <c r="C83" s="152"/>
      <c r="D83" s="147" t="n">
        <f aca="false">E83*$J$36</f>
        <v>0</v>
      </c>
      <c r="E83" s="147" t="n">
        <v>0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3</v>
      </c>
      <c r="C84" s="152"/>
      <c r="D84" s="147" t="n">
        <f aca="false">E84*$J$36</f>
        <v>190.2</v>
      </c>
      <c r="E84" s="147" t="n">
        <v>0.1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4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5</v>
      </c>
      <c r="C87" s="162" t="n">
        <v>114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6</v>
      </c>
      <c r="C88" s="162"/>
      <c r="D88" s="147" t="n">
        <f aca="false">E88*$J$36</f>
        <v>475.5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7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8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69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70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1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2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3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4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5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6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7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8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79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80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1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2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3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4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5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6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7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8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89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90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1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2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3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4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5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6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7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8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199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200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1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2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3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4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5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6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7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8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09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10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1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2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3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4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2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3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4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5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6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7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8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19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20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1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2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3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4</v>
      </c>
      <c r="C163" s="152" t="n">
        <v>6.5</v>
      </c>
      <c r="D163" s="147" t="n">
        <f aca="false">E163*$J$36</f>
        <v>285.3</v>
      </c>
      <c r="E163" s="147" t="n">
        <v>0.15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5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6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7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8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29</v>
      </c>
      <c r="C169" s="146"/>
      <c r="D169" s="147" t="n">
        <f aca="false">E169*$J$36</f>
        <v>1122.18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30</v>
      </c>
      <c r="C170" s="146"/>
      <c r="D170" s="147" t="n">
        <f aca="false">E170*$J$36</f>
        <v>1369.44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29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30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1</v>
      </c>
      <c r="C174" s="146"/>
      <c r="D174" s="147" t="n">
        <f aca="false">E174*$J$36</f>
        <v>3100.26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2</v>
      </c>
      <c r="C175" s="146"/>
      <c r="D175" s="147" t="n">
        <f aca="false">E175*$J$36</f>
        <v>1654.74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3</v>
      </c>
      <c r="C176" s="146"/>
      <c r="D176" s="147" t="n">
        <f aca="false">E176*$J$36</f>
        <v>1578.66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1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2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3</v>
      </c>
      <c r="C190" s="146"/>
      <c r="D190" s="147" t="n">
        <f aca="false">E190*$J$36</f>
        <v>1578.66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3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09:47:35Z</cp:lastPrinted>
  <dcterms:modified xsi:type="dcterms:W3CDTF">2011-08-16T09:47:40Z</dcterms:modified>
  <cp:revision>0</cp:revision>
  <dc:subject/>
  <dc:title/>
</cp:coreProperties>
</file>